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8436"/>
        <c:axId val="50237586"/>
      </c:scatterChart>
      <c:valAx>
        <c:axId val="6888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586"/>
        <c:crossesAt val="0"/>
        <c:crossBetween val="midCat"/>
      </c:valAx>
      <c:valAx>
        <c:axId val="5023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4371"/>
        <c:axId val="3973586"/>
      </c:scatterChart>
      <c:valAx>
        <c:axId val="758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86"/>
        <c:crossesAt val="0"/>
        <c:crossBetween val="midCat"/>
      </c:valAx>
      <c:valAx>
        <c:axId val="397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