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9728407"/>
        <c:axId val="28887775"/>
      </c:scatterChart>
      <c:valAx>
        <c:axId val="4972840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7775"/>
        <c:crossesAt val="0"/>
        <c:crossBetween val="midCat"/>
      </c:valAx>
      <c:valAx>
        <c:axId val="288877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84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9130896"/>
        <c:axId val="17341637"/>
      </c:scatterChart>
      <c:valAx>
        <c:axId val="6913089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1637"/>
        <c:crossesAt val="0"/>
        <c:crossBetween val="midCat"/>
      </c:valAx>
      <c:valAx>
        <c:axId val="173416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08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