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76934"/>
        <c:axId val="89447644"/>
      </c:scatterChart>
      <c:valAx>
        <c:axId val="99676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44"/>
        <c:crossesAt val="0"/>
        <c:crossBetween val="midCat"/>
      </c:valAx>
      <c:valAx>
        <c:axId val="8944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1789"/>
        <c:axId val="21150912"/>
      </c:scatterChart>
      <c:valAx>
        <c:axId val="7701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12"/>
        <c:crossesAt val="0"/>
        <c:crossBetween val="midCat"/>
      </c:valAx>
      <c:valAx>
        <c:axId val="2115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