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34693"/>
        <c:axId val="96162467"/>
      </c:scatterChart>
      <c:valAx>
        <c:axId val="53834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467"/>
        <c:crossesAt val="0"/>
        <c:crossBetween val="midCat"/>
      </c:valAx>
      <c:valAx>
        <c:axId val="9616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0211"/>
        <c:axId val="71976258"/>
      </c:scatterChart>
      <c:valAx>
        <c:axId val="104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258"/>
        <c:crossesAt val="0"/>
        <c:crossBetween val="midCat"/>
      </c:valAx>
      <c:valAx>
        <c:axId val="7197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