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547031"/>
        <c:axId val="46155735"/>
      </c:scatterChart>
      <c:valAx>
        <c:axId val="39547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5735"/>
        <c:crossesAt val="0"/>
        <c:crossBetween val="midCat"/>
      </c:valAx>
      <c:valAx>
        <c:axId val="46155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2808546"/>
        <c:axId val="59688405"/>
      </c:scatterChart>
      <c:valAx>
        <c:axId val="32808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8405"/>
        <c:crossesAt val="0"/>
        <c:crossBetween val="midCat"/>
      </c:valAx>
      <c:valAx>
        <c:axId val="59688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