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90091"/>
        <c:axId val="27480800"/>
      </c:scatterChart>
      <c:valAx>
        <c:axId val="57790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800"/>
        <c:crossesAt val="0"/>
        <c:crossBetween val="midCat"/>
      </c:valAx>
      <c:valAx>
        <c:axId val="27480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20786"/>
        <c:axId val="81643613"/>
      </c:scatterChart>
      <c:valAx>
        <c:axId val="73420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613"/>
        <c:crossesAt val="0"/>
        <c:crossBetween val="midCat"/>
      </c:valAx>
      <c:valAx>
        <c:axId val="81643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