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760471"/>
        <c:axId val="25145260"/>
      </c:scatterChart>
      <c:valAx>
        <c:axId val="967604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260"/>
        <c:crossesAt val="0"/>
        <c:crossBetween val="midCat"/>
      </c:valAx>
      <c:valAx>
        <c:axId val="25145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51966"/>
        <c:axId val="45982875"/>
      </c:scatterChart>
      <c:valAx>
        <c:axId val="84351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875"/>
        <c:crossesAt val="0"/>
        <c:crossBetween val="midCat"/>
      </c:valAx>
      <c:valAx>
        <c:axId val="45982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