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38735"/>
        <c:axId val="6766956"/>
      </c:scatterChart>
      <c:valAx>
        <c:axId val="98938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56"/>
        <c:crossesAt val="0"/>
        <c:crossBetween val="midCat"/>
      </c:valAx>
      <c:valAx>
        <c:axId val="6766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163309"/>
        <c:axId val="86502471"/>
      </c:scatterChart>
      <c:valAx>
        <c:axId val="35163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471"/>
        <c:crossesAt val="0"/>
        <c:crossBetween val="midCat"/>
      </c:valAx>
      <c:valAx>
        <c:axId val="86502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