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455511"/>
        <c:axId val="50836062"/>
      </c:scatterChart>
      <c:valAx>
        <c:axId val="854555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062"/>
        <c:crossesAt val="0"/>
        <c:crossBetween val="midCat"/>
      </c:valAx>
      <c:valAx>
        <c:axId val="50836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803517"/>
        <c:axId val="44331266"/>
      </c:scatterChart>
      <c:valAx>
        <c:axId val="518035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266"/>
        <c:crossesAt val="0"/>
        <c:crossBetween val="midCat"/>
      </c:valAx>
      <c:valAx>
        <c:axId val="44331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