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33628"/>
        <c:axId val="88970171"/>
      </c:scatterChart>
      <c:valAx>
        <c:axId val="67733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71"/>
        <c:crossesAt val="0"/>
        <c:crossBetween val="midCat"/>
      </c:valAx>
      <c:valAx>
        <c:axId val="8897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67618"/>
        <c:axId val="28893395"/>
      </c:scatterChart>
      <c:valAx>
        <c:axId val="77467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395"/>
        <c:crossesAt val="0"/>
        <c:crossBetween val="midCat"/>
      </c:valAx>
      <c:valAx>
        <c:axId val="2889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