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54714"/>
        <c:axId val="84476045"/>
      </c:scatterChart>
      <c:valAx>
        <c:axId val="98754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045"/>
        <c:crossesAt val="0"/>
        <c:crossBetween val="midCat"/>
      </c:valAx>
      <c:valAx>
        <c:axId val="84476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81717"/>
        <c:axId val="90171729"/>
      </c:scatterChart>
      <c:valAx>
        <c:axId val="45381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729"/>
        <c:crossesAt val="0"/>
        <c:crossBetween val="midCat"/>
      </c:valAx>
      <c:valAx>
        <c:axId val="90171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