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58432"/>
        <c:axId val="24211341"/>
      </c:scatterChart>
      <c:valAx>
        <c:axId val="65458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341"/>
        <c:crossesAt val="0"/>
        <c:crossBetween val="midCat"/>
      </c:valAx>
      <c:valAx>
        <c:axId val="24211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82184"/>
        <c:axId val="42676603"/>
      </c:scatterChart>
      <c:valAx>
        <c:axId val="52182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603"/>
        <c:crossesAt val="0"/>
        <c:crossBetween val="midCat"/>
      </c:valAx>
      <c:valAx>
        <c:axId val="42676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