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36548"/>
        <c:axId val="63053150"/>
      </c:scatterChart>
      <c:valAx>
        <c:axId val="79936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150"/>
        <c:crossesAt val="0"/>
        <c:crossBetween val="midCat"/>
      </c:valAx>
      <c:valAx>
        <c:axId val="6305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58873"/>
        <c:axId val="50908452"/>
      </c:scatterChart>
      <c:valAx>
        <c:axId val="64258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52"/>
        <c:crossesAt val="0"/>
        <c:crossBetween val="midCat"/>
      </c:valAx>
      <c:valAx>
        <c:axId val="5090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