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20575"/>
        <c:axId val="58598494"/>
      </c:scatterChart>
      <c:valAx>
        <c:axId val="25820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494"/>
        <c:crossesAt val="0"/>
        <c:crossBetween val="midCat"/>
      </c:valAx>
      <c:valAx>
        <c:axId val="5859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62140"/>
        <c:axId val="47108993"/>
      </c:scatterChart>
      <c:valAx>
        <c:axId val="88462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93"/>
        <c:crossesAt val="0"/>
        <c:crossBetween val="midCat"/>
      </c:valAx>
      <c:valAx>
        <c:axId val="47108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