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99081"/>
        <c:axId val="2642561"/>
      </c:scatterChart>
      <c:valAx>
        <c:axId val="2159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1"/>
        <c:crossesAt val="0"/>
        <c:crossBetween val="midCat"/>
      </c:valAx>
      <c:valAx>
        <c:axId val="264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97630"/>
        <c:axId val="6532099"/>
      </c:scatterChart>
      <c:valAx>
        <c:axId val="88997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9"/>
        <c:crossesAt val="0"/>
        <c:crossBetween val="midCat"/>
      </c:valAx>
      <c:valAx>
        <c:axId val="653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