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44918"/>
        <c:axId val="18319993"/>
      </c:scatterChart>
      <c:valAx>
        <c:axId val="13244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993"/>
        <c:crossesAt val="0"/>
        <c:crossBetween val="midCat"/>
      </c:valAx>
      <c:valAx>
        <c:axId val="1831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56232"/>
        <c:axId val="51310249"/>
      </c:scatterChart>
      <c:valAx>
        <c:axId val="6275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49"/>
        <c:crossesAt val="0"/>
        <c:crossBetween val="midCat"/>
      </c:valAx>
      <c:valAx>
        <c:axId val="5131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