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14249"/>
        <c:axId val="74318571"/>
      </c:scatterChart>
      <c:valAx>
        <c:axId val="4801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71"/>
        <c:crossesAt val="0"/>
        <c:crossBetween val="midCat"/>
      </c:valAx>
      <c:valAx>
        <c:axId val="7431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5560"/>
        <c:axId val="3653639"/>
      </c:scatterChart>
      <c:valAx>
        <c:axId val="82025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9"/>
        <c:crossesAt val="0"/>
        <c:crossBetween val="midCat"/>
      </c:valAx>
      <c:valAx>
        <c:axId val="365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