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51487"/>
        <c:axId val="85606188"/>
      </c:scatterChart>
      <c:valAx>
        <c:axId val="99151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188"/>
        <c:crossesAt val="0"/>
        <c:crossBetween val="midCat"/>
      </c:valAx>
      <c:valAx>
        <c:axId val="8560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51963"/>
        <c:axId val="85130628"/>
      </c:scatterChart>
      <c:valAx>
        <c:axId val="87951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28"/>
        <c:crossesAt val="0"/>
        <c:crossBetween val="midCat"/>
      </c:valAx>
      <c:valAx>
        <c:axId val="8513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