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29191"/>
        <c:axId val="95679187"/>
      </c:scatterChart>
      <c:valAx>
        <c:axId val="35629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187"/>
        <c:crossesAt val="0"/>
        <c:crossBetween val="midCat"/>
      </c:valAx>
      <c:valAx>
        <c:axId val="95679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98890"/>
        <c:axId val="27979060"/>
      </c:scatterChart>
      <c:valAx>
        <c:axId val="50098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060"/>
        <c:crossesAt val="0"/>
        <c:crossBetween val="midCat"/>
      </c:valAx>
      <c:valAx>
        <c:axId val="2797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