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72356"/>
        <c:axId val="67925567"/>
      </c:scatterChart>
      <c:valAx>
        <c:axId val="85272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67"/>
        <c:crossesAt val="0"/>
        <c:crossBetween val="midCat"/>
      </c:valAx>
      <c:valAx>
        <c:axId val="67925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43286"/>
        <c:axId val="98602072"/>
      </c:scatterChart>
      <c:valAx>
        <c:axId val="87343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072"/>
        <c:crossesAt val="0"/>
        <c:crossBetween val="midCat"/>
      </c:valAx>
      <c:valAx>
        <c:axId val="98602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