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184506"/>
        <c:axId val="5720402"/>
      </c:scatterChart>
      <c:valAx>
        <c:axId val="74184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02"/>
        <c:crossesAt val="0"/>
        <c:crossBetween val="midCat"/>
      </c:valAx>
      <c:valAx>
        <c:axId val="5720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699225"/>
        <c:axId val="43372394"/>
      </c:scatterChart>
      <c:valAx>
        <c:axId val="85699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394"/>
        <c:crossesAt val="0"/>
        <c:crossBetween val="midCat"/>
      </c:valAx>
      <c:valAx>
        <c:axId val="43372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