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44227"/>
        <c:axId val="47399124"/>
      </c:scatterChart>
      <c:valAx>
        <c:axId val="93944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24"/>
        <c:crossesAt val="0"/>
        <c:crossBetween val="midCat"/>
      </c:valAx>
      <c:valAx>
        <c:axId val="4739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8678"/>
        <c:axId val="95877457"/>
      </c:scatterChart>
      <c:valAx>
        <c:axId val="83928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57"/>
        <c:crossesAt val="0"/>
        <c:crossBetween val="midCat"/>
      </c:valAx>
      <c:valAx>
        <c:axId val="9587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