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59446"/>
        <c:axId val="37860125"/>
      </c:scatterChart>
      <c:valAx>
        <c:axId val="66759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125"/>
        <c:crossesAt val="0"/>
        <c:crossBetween val="midCat"/>
      </c:valAx>
      <c:valAx>
        <c:axId val="3786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13766"/>
        <c:axId val="429648"/>
      </c:scatterChart>
      <c:valAx>
        <c:axId val="23913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8"/>
        <c:crossesAt val="0"/>
        <c:crossBetween val="midCat"/>
      </c:valAx>
      <c:valAx>
        <c:axId val="42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