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70953"/>
        <c:axId val="73066627"/>
      </c:scatterChart>
      <c:valAx>
        <c:axId val="29970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627"/>
        <c:crossesAt val="0"/>
        <c:crossBetween val="midCat"/>
      </c:valAx>
      <c:valAx>
        <c:axId val="73066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90482"/>
        <c:axId val="81877107"/>
      </c:scatterChart>
      <c:valAx>
        <c:axId val="80890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107"/>
        <c:crossesAt val="0"/>
        <c:crossBetween val="midCat"/>
      </c:valAx>
      <c:valAx>
        <c:axId val="81877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