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25623"/>
        <c:axId val="95608732"/>
      </c:scatterChart>
      <c:valAx>
        <c:axId val="31925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732"/>
        <c:crossesAt val="0"/>
        <c:crossBetween val="midCat"/>
      </c:valAx>
      <c:valAx>
        <c:axId val="95608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38979"/>
        <c:axId val="33065345"/>
      </c:scatterChart>
      <c:valAx>
        <c:axId val="43038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345"/>
        <c:crossesAt val="0"/>
        <c:crossBetween val="midCat"/>
      </c:valAx>
      <c:valAx>
        <c:axId val="33065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