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38934"/>
        <c:axId val="15159947"/>
      </c:scatterChart>
      <c:valAx>
        <c:axId val="72038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947"/>
        <c:crossesAt val="0"/>
        <c:crossBetween val="midCat"/>
      </c:valAx>
      <c:valAx>
        <c:axId val="15159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98752"/>
        <c:axId val="90188025"/>
      </c:scatterChart>
      <c:valAx>
        <c:axId val="14498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025"/>
        <c:crossesAt val="0"/>
        <c:crossBetween val="midCat"/>
      </c:valAx>
      <c:valAx>
        <c:axId val="90188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