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166934"/>
        <c:axId val="39239418"/>
      </c:scatterChart>
      <c:valAx>
        <c:axId val="421669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9418"/>
        <c:crossesAt val="0"/>
        <c:crossBetween val="midCat"/>
      </c:valAx>
      <c:valAx>
        <c:axId val="39239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69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839484"/>
        <c:axId val="43704233"/>
      </c:scatterChart>
      <c:valAx>
        <c:axId val="298394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4233"/>
        <c:crossesAt val="0"/>
        <c:crossBetween val="midCat"/>
      </c:valAx>
      <c:valAx>
        <c:axId val="43704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94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