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011419"/>
        <c:axId val="83650965"/>
      </c:scatterChart>
      <c:valAx>
        <c:axId val="32011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965"/>
        <c:crossesAt val="0"/>
        <c:crossBetween val="midCat"/>
      </c:valAx>
      <c:valAx>
        <c:axId val="8365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93912"/>
        <c:axId val="24491932"/>
      </c:scatterChart>
      <c:valAx>
        <c:axId val="8993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932"/>
        <c:crossesAt val="0"/>
        <c:crossBetween val="midCat"/>
      </c:valAx>
      <c:valAx>
        <c:axId val="24491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