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28611"/>
        <c:axId val="45291568"/>
      </c:scatterChart>
      <c:valAx>
        <c:axId val="1572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568"/>
        <c:crossesAt val="0"/>
        <c:crossBetween val="midCat"/>
      </c:valAx>
      <c:valAx>
        <c:axId val="4529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43063"/>
        <c:axId val="4894079"/>
      </c:scatterChart>
      <c:valAx>
        <c:axId val="2924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9"/>
        <c:crossesAt val="0"/>
        <c:crossBetween val="midCat"/>
      </c:valAx>
      <c:valAx>
        <c:axId val="489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