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64021"/>
        <c:axId val="34244488"/>
      </c:scatterChart>
      <c:valAx>
        <c:axId val="607640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488"/>
        <c:crossesAt val="0"/>
        <c:crossBetween val="midCat"/>
      </c:valAx>
      <c:valAx>
        <c:axId val="34244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29427"/>
        <c:axId val="70032724"/>
      </c:scatterChart>
      <c:valAx>
        <c:axId val="83929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724"/>
        <c:crossesAt val="0"/>
        <c:crossBetween val="midCat"/>
      </c:valAx>
      <c:valAx>
        <c:axId val="70032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