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09101"/>
        <c:axId val="34351009"/>
      </c:scatterChart>
      <c:valAx>
        <c:axId val="26609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009"/>
        <c:crossesAt val="0"/>
        <c:crossBetween val="midCat"/>
      </c:valAx>
      <c:valAx>
        <c:axId val="34351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82952"/>
        <c:axId val="57058006"/>
      </c:scatterChart>
      <c:valAx>
        <c:axId val="17182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006"/>
        <c:crossesAt val="0"/>
        <c:crossBetween val="midCat"/>
      </c:valAx>
      <c:valAx>
        <c:axId val="5705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