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24007"/>
        <c:axId val="41515102"/>
      </c:scatterChart>
      <c:valAx>
        <c:axId val="43824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02"/>
        <c:crossesAt val="0"/>
        <c:crossBetween val="midCat"/>
      </c:valAx>
      <c:valAx>
        <c:axId val="4151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83371"/>
        <c:axId val="88294052"/>
      </c:scatterChart>
      <c:valAx>
        <c:axId val="88783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052"/>
        <c:crossesAt val="0"/>
        <c:crossBetween val="midCat"/>
      </c:valAx>
      <c:valAx>
        <c:axId val="8829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