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87115"/>
        <c:axId val="25899900"/>
      </c:scatterChart>
      <c:valAx>
        <c:axId val="9698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00"/>
        <c:crossesAt val="0"/>
        <c:crossBetween val="midCat"/>
      </c:valAx>
      <c:valAx>
        <c:axId val="2589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01877"/>
        <c:axId val="78202998"/>
      </c:scatterChart>
      <c:valAx>
        <c:axId val="49601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998"/>
        <c:crossesAt val="0"/>
        <c:crossBetween val="midCat"/>
      </c:valAx>
      <c:valAx>
        <c:axId val="7820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