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023"/>
        <c:axId val="83779517"/>
      </c:scatterChart>
      <c:valAx>
        <c:axId val="20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517"/>
        <c:crossesAt val="0"/>
        <c:crossBetween val="midCat"/>
      </c:valAx>
      <c:valAx>
        <c:axId val="8377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56059"/>
        <c:axId val="33304522"/>
      </c:scatterChart>
      <c:valAx>
        <c:axId val="30356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22"/>
        <c:crossesAt val="0"/>
        <c:crossBetween val="midCat"/>
      </c:valAx>
      <c:valAx>
        <c:axId val="3330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