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07045"/>
        <c:axId val="43817443"/>
      </c:scatterChart>
      <c:valAx>
        <c:axId val="42807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443"/>
        <c:crossesAt val="0"/>
        <c:crossBetween val="midCat"/>
      </c:valAx>
      <c:valAx>
        <c:axId val="4381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8783"/>
        <c:axId val="41789920"/>
      </c:scatterChart>
      <c:valAx>
        <c:axId val="339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20"/>
        <c:crossesAt val="0"/>
        <c:crossBetween val="midCat"/>
      </c:valAx>
      <c:valAx>
        <c:axId val="41789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