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08732"/>
        <c:axId val="85209785"/>
      </c:scatterChart>
      <c:valAx>
        <c:axId val="87408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85"/>
        <c:crossesAt val="0"/>
        <c:crossBetween val="midCat"/>
      </c:valAx>
      <c:valAx>
        <c:axId val="85209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59883"/>
        <c:axId val="40306541"/>
      </c:scatterChart>
      <c:valAx>
        <c:axId val="89959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541"/>
        <c:crossesAt val="0"/>
        <c:crossBetween val="midCat"/>
      </c:valAx>
      <c:valAx>
        <c:axId val="4030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