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121903"/>
        <c:axId val="50889"/>
      </c:scatterChart>
      <c:valAx>
        <c:axId val="58121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"/>
        <c:crossesAt val="0"/>
        <c:crossBetween val="midCat"/>
      </c:valAx>
      <c:valAx>
        <c:axId val="50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6140"/>
        <c:axId val="58150131"/>
      </c:scatterChart>
      <c:valAx>
        <c:axId val="9136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0131"/>
        <c:crossesAt val="0"/>
        <c:crossBetween val="midCat"/>
      </c:valAx>
      <c:valAx>
        <c:axId val="58150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