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36083"/>
        <c:axId val="48183894"/>
      </c:scatterChart>
      <c:valAx>
        <c:axId val="61036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894"/>
        <c:crossesAt val="0"/>
        <c:crossBetween val="midCat"/>
      </c:valAx>
      <c:valAx>
        <c:axId val="48183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560483"/>
        <c:axId val="93148554"/>
      </c:scatterChart>
      <c:valAx>
        <c:axId val="68560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554"/>
        <c:crossesAt val="0"/>
        <c:crossBetween val="midCat"/>
      </c:valAx>
      <c:valAx>
        <c:axId val="93148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