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00419"/>
        <c:axId val="60572351"/>
      </c:scatterChart>
      <c:valAx>
        <c:axId val="50000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351"/>
        <c:crossesAt val="0"/>
        <c:crossBetween val="midCat"/>
      </c:valAx>
      <c:valAx>
        <c:axId val="60572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77730"/>
        <c:axId val="26232863"/>
      </c:scatterChart>
      <c:valAx>
        <c:axId val="5067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863"/>
        <c:crossesAt val="0"/>
        <c:crossBetween val="midCat"/>
      </c:valAx>
      <c:valAx>
        <c:axId val="26232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