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5944962"/>
        <c:axId val="18189714"/>
      </c:scatterChart>
      <c:valAx>
        <c:axId val="7594496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9714"/>
        <c:crossesAt val="0"/>
        <c:crossBetween val="midCat"/>
      </c:valAx>
      <c:valAx>
        <c:axId val="181897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49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4400318"/>
        <c:axId val="8230578"/>
      </c:scatterChart>
      <c:valAx>
        <c:axId val="6440031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578"/>
        <c:crossesAt val="0"/>
        <c:crossBetween val="midCat"/>
      </c:valAx>
      <c:valAx>
        <c:axId val="82305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03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