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363344"/>
        <c:axId val="40837325"/>
      </c:scatterChart>
      <c:valAx>
        <c:axId val="713633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7325"/>
        <c:crossesAt val="0"/>
        <c:crossBetween val="midCat"/>
      </c:valAx>
      <c:valAx>
        <c:axId val="408373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33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893335"/>
        <c:axId val="30587696"/>
      </c:scatterChart>
      <c:valAx>
        <c:axId val="128933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7696"/>
        <c:crossesAt val="0"/>
        <c:crossBetween val="midCat"/>
      </c:valAx>
      <c:valAx>
        <c:axId val="305876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33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