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30622"/>
        <c:axId val="34591326"/>
      </c:scatterChart>
      <c:valAx>
        <c:axId val="50530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326"/>
        <c:crossesAt val="0"/>
        <c:crossBetween val="midCat"/>
      </c:valAx>
      <c:valAx>
        <c:axId val="34591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98607"/>
        <c:axId val="98958938"/>
      </c:scatterChart>
      <c:valAx>
        <c:axId val="38298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938"/>
        <c:crossesAt val="0"/>
        <c:crossBetween val="midCat"/>
      </c:valAx>
      <c:valAx>
        <c:axId val="98958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