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435679"/>
        <c:axId val="15050428"/>
      </c:scatterChart>
      <c:valAx>
        <c:axId val="224356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428"/>
        <c:crossesAt val="0"/>
        <c:crossBetween val="midCat"/>
      </c:valAx>
      <c:valAx>
        <c:axId val="15050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679854"/>
        <c:axId val="34179504"/>
      </c:scatterChart>
      <c:valAx>
        <c:axId val="126798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504"/>
        <c:crossesAt val="0"/>
        <c:crossBetween val="midCat"/>
      </c:valAx>
      <c:valAx>
        <c:axId val="34179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