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87986"/>
        <c:axId val="99630747"/>
      </c:scatterChart>
      <c:valAx>
        <c:axId val="19587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747"/>
        <c:crossesAt val="0"/>
        <c:crossBetween val="midCat"/>
      </c:valAx>
      <c:valAx>
        <c:axId val="99630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9986"/>
        <c:axId val="18920185"/>
      </c:scatterChart>
      <c:valAx>
        <c:axId val="7449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185"/>
        <c:crossesAt val="0"/>
        <c:crossBetween val="midCat"/>
      </c:valAx>
      <c:valAx>
        <c:axId val="18920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