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892324"/>
        <c:axId val="13384086"/>
      </c:scatterChart>
      <c:valAx>
        <c:axId val="628923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086"/>
        <c:crossesAt val="0"/>
        <c:crossBetween val="midCat"/>
      </c:valAx>
      <c:valAx>
        <c:axId val="13384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639972"/>
        <c:axId val="52787002"/>
      </c:scatterChart>
      <c:valAx>
        <c:axId val="606399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002"/>
        <c:crossesAt val="0"/>
        <c:crossBetween val="midCat"/>
      </c:valAx>
      <c:valAx>
        <c:axId val="52787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9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