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66082"/>
        <c:axId val="21832408"/>
      </c:scatterChart>
      <c:valAx>
        <c:axId val="32266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408"/>
        <c:crossesAt val="0"/>
        <c:crossBetween val="midCat"/>
      </c:valAx>
      <c:valAx>
        <c:axId val="2183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39557"/>
        <c:axId val="88026083"/>
      </c:scatterChart>
      <c:valAx>
        <c:axId val="94239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83"/>
        <c:crossesAt val="0"/>
        <c:crossBetween val="midCat"/>
      </c:valAx>
      <c:valAx>
        <c:axId val="8802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