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83031"/>
        <c:axId val="78848697"/>
      </c:scatterChart>
      <c:valAx>
        <c:axId val="92983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697"/>
        <c:crossesAt val="0"/>
        <c:crossBetween val="midCat"/>
      </c:valAx>
      <c:valAx>
        <c:axId val="78848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43833"/>
        <c:axId val="94504843"/>
      </c:scatterChart>
      <c:valAx>
        <c:axId val="71743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843"/>
        <c:crossesAt val="0"/>
        <c:crossBetween val="midCat"/>
      </c:valAx>
      <c:valAx>
        <c:axId val="9450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