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379454"/>
        <c:axId val="73852335"/>
      </c:scatterChart>
      <c:valAx>
        <c:axId val="64379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335"/>
        <c:crossesAt val="0"/>
        <c:crossBetween val="midCat"/>
      </c:valAx>
      <c:valAx>
        <c:axId val="73852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597286"/>
        <c:axId val="47622334"/>
      </c:scatterChart>
      <c:valAx>
        <c:axId val="93597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334"/>
        <c:crossesAt val="0"/>
        <c:crossBetween val="midCat"/>
      </c:valAx>
      <c:valAx>
        <c:axId val="47622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