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285844"/>
        <c:axId val="64180182"/>
      </c:scatterChart>
      <c:valAx>
        <c:axId val="122858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0182"/>
        <c:crossesAt val="0"/>
        <c:crossBetween val="midCat"/>
      </c:valAx>
      <c:valAx>
        <c:axId val="641801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58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367834"/>
        <c:axId val="79147586"/>
      </c:scatterChart>
      <c:valAx>
        <c:axId val="873678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7586"/>
        <c:crossesAt val="0"/>
        <c:crossBetween val="midCat"/>
      </c:valAx>
      <c:valAx>
        <c:axId val="79147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78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