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590570"/>
        <c:axId val="96755439"/>
      </c:scatterChart>
      <c:valAx>
        <c:axId val="105905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439"/>
        <c:crossesAt val="0"/>
        <c:crossBetween val="midCat"/>
      </c:valAx>
      <c:valAx>
        <c:axId val="96755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318500"/>
        <c:axId val="54861123"/>
      </c:scatterChart>
      <c:valAx>
        <c:axId val="753185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123"/>
        <c:crossesAt val="0"/>
        <c:crossBetween val="midCat"/>
      </c:valAx>
      <c:valAx>
        <c:axId val="54861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8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